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13788431"/>
        <c:axId val="23659833"/>
      </c:barChart>
      <c:catAx>
        <c:axId val="13788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9833"/>
        <c:crossesAt val="0"/>
        <c:auto val="1"/>
        <c:lblAlgn val="ctr"/>
        <c:lblOffset val="100"/>
        <c:noMultiLvlLbl val="0"/>
      </c:catAx>
      <c:valAx>
        <c:axId val="23659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843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59921625"/>
        <c:axId val="73623198"/>
      </c:barChart>
      <c:catAx>
        <c:axId val="59921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3198"/>
        <c:crossesAt val="0"/>
        <c:auto val="1"/>
        <c:lblAlgn val="ctr"/>
        <c:lblOffset val="100"/>
        <c:noMultiLvlLbl val="0"/>
      </c:catAx>
      <c:valAx>
        <c:axId val="736231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162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